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salary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28" activeCellId="0" sqref="O28"/>
    </sheetView>
  </sheetViews>
  <sheetFormatPr defaultColWidth="11.53515625" defaultRowHeight="12.75" zeroHeight="false" outlineLevelRow="0" outlineLevelCol="0"/>
  <cols>
    <col collapsed="false" customWidth="true" hidden="false" outlineLevel="0" max="15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true" outlineLevel="0" collapsed="false">
      <c r="A2" s="2" t="n">
        <v>0</v>
      </c>
      <c r="B2" s="2" t="n">
        <v>40233</v>
      </c>
      <c r="C2" s="2" t="n">
        <v>141</v>
      </c>
      <c r="D2" s="2" t="n">
        <v>131</v>
      </c>
      <c r="E2" s="2" t="n">
        <v>12</v>
      </c>
      <c r="F2" s="2" t="n">
        <v>32567</v>
      </c>
      <c r="G2" s="2" t="n">
        <v>108</v>
      </c>
      <c r="H2" s="2" t="n">
        <v>103</v>
      </c>
      <c r="I2" s="2" t="n">
        <v>10</v>
      </c>
      <c r="J2" s="2" t="n">
        <v>1987</v>
      </c>
      <c r="K2" s="2" t="n">
        <v>195.399993896484</v>
      </c>
      <c r="L2" s="2" t="n">
        <v>72800</v>
      </c>
      <c r="M2" s="2" t="n">
        <v>234</v>
      </c>
      <c r="N2" s="2" t="n">
        <v>249</v>
      </c>
      <c r="O2" s="2" t="n">
        <v>22</v>
      </c>
    </row>
    <row r="3" customFormat="false" ht="12.75" hidden="false" customHeight="true" outlineLevel="0" collapsed="false">
      <c r="A3" s="2" t="n">
        <v>5101</v>
      </c>
      <c r="B3" s="2" t="n">
        <v>55133</v>
      </c>
      <c r="C3" s="2" t="n">
        <v>330</v>
      </c>
      <c r="D3" s="2" t="n">
        <v>307</v>
      </c>
      <c r="E3" s="2" t="n">
        <v>10</v>
      </c>
      <c r="F3" s="2" t="n">
        <v>95941</v>
      </c>
      <c r="G3" s="2" t="n">
        <v>556</v>
      </c>
      <c r="H3" s="2" t="n">
        <v>534</v>
      </c>
      <c r="I3" s="2" t="n">
        <v>13</v>
      </c>
      <c r="K3" s="2" t="n">
        <v>621.700012207031</v>
      </c>
      <c r="L3" s="2" t="n">
        <v>151074</v>
      </c>
      <c r="M3" s="2" t="n">
        <v>841</v>
      </c>
      <c r="N3" s="2" t="n">
        <v>886</v>
      </c>
      <c r="O3" s="2" t="n">
        <v>23</v>
      </c>
    </row>
    <row r="4" customFormat="false" ht="12.75" hidden="false" customHeight="true" outlineLevel="0" collapsed="false">
      <c r="A4" s="2" t="n">
        <v>6000</v>
      </c>
      <c r="B4" s="2" t="n">
        <v>132608</v>
      </c>
      <c r="C4" s="2" t="n">
        <v>903</v>
      </c>
      <c r="D4" s="2" t="n">
        <v>868</v>
      </c>
      <c r="E4" s="2" t="n">
        <v>35</v>
      </c>
      <c r="F4" s="2" t="n">
        <v>225933</v>
      </c>
      <c r="G4" s="2" t="n">
        <v>1513</v>
      </c>
      <c r="H4" s="2" t="n">
        <v>1479</v>
      </c>
      <c r="I4" s="2" t="n">
        <v>57</v>
      </c>
      <c r="K4" s="2" t="n">
        <v>1868.80004882813</v>
      </c>
      <c r="L4" s="2" t="n">
        <v>358541</v>
      </c>
      <c r="M4" s="2" t="n">
        <v>2347</v>
      </c>
      <c r="N4" s="2" t="n">
        <v>2416</v>
      </c>
      <c r="O4" s="2" t="n">
        <v>92</v>
      </c>
    </row>
    <row r="5" customFormat="false" ht="12.75" hidden="false" customHeight="true" outlineLevel="0" collapsed="false">
      <c r="A5" s="2" t="n">
        <v>7000</v>
      </c>
      <c r="B5" s="2" t="n">
        <v>133023</v>
      </c>
      <c r="C5" s="2" t="n">
        <v>1035</v>
      </c>
      <c r="D5" s="2" t="n">
        <v>996</v>
      </c>
      <c r="E5" s="2" t="n">
        <v>69</v>
      </c>
      <c r="F5" s="2" t="n">
        <v>214171</v>
      </c>
      <c r="G5" s="2" t="n">
        <v>1639</v>
      </c>
      <c r="H5" s="2" t="n">
        <v>1601</v>
      </c>
      <c r="I5" s="2" t="n">
        <v>111</v>
      </c>
      <c r="K5" s="2" t="n">
        <v>2002.80004882813</v>
      </c>
      <c r="L5" s="2" t="n">
        <v>347194</v>
      </c>
      <c r="M5" s="2" t="n">
        <v>2597</v>
      </c>
      <c r="N5" s="2" t="n">
        <v>2674</v>
      </c>
      <c r="O5" s="2" t="n">
        <v>180</v>
      </c>
    </row>
    <row r="6" customFormat="false" ht="12.75" hidden="false" customHeight="true" outlineLevel="0" collapsed="false">
      <c r="A6" s="2" t="n">
        <v>8000</v>
      </c>
      <c r="B6" s="2" t="n">
        <v>116090</v>
      </c>
      <c r="C6" s="2" t="n">
        <v>1029</v>
      </c>
      <c r="D6" s="2" t="n">
        <v>986</v>
      </c>
      <c r="E6" s="2" t="n">
        <v>90</v>
      </c>
      <c r="F6" s="2" t="n">
        <v>174396</v>
      </c>
      <c r="G6" s="2" t="n">
        <v>1521</v>
      </c>
      <c r="H6" s="2" t="n">
        <v>1480</v>
      </c>
      <c r="I6" s="2" t="n">
        <v>135</v>
      </c>
      <c r="K6" s="2" t="n">
        <v>1870.09997558594</v>
      </c>
      <c r="L6" s="2" t="n">
        <v>290486</v>
      </c>
      <c r="M6" s="2" t="n">
        <v>2466</v>
      </c>
      <c r="N6" s="2" t="n">
        <v>2550</v>
      </c>
      <c r="O6" s="2" t="n">
        <v>225</v>
      </c>
    </row>
    <row r="7" customFormat="false" ht="12.75" hidden="false" customHeight="true" outlineLevel="0" collapsed="false">
      <c r="A7" s="2" t="n">
        <v>9000</v>
      </c>
      <c r="B7" s="2" t="n">
        <v>112596</v>
      </c>
      <c r="C7" s="2" t="n">
        <v>1119</v>
      </c>
      <c r="D7" s="2" t="n">
        <v>1070</v>
      </c>
      <c r="E7" s="2" t="n">
        <v>115</v>
      </c>
      <c r="F7" s="2" t="n">
        <v>153922</v>
      </c>
      <c r="G7" s="2" t="n">
        <v>1503</v>
      </c>
      <c r="H7" s="2" t="n">
        <v>1462</v>
      </c>
      <c r="I7" s="2" t="n">
        <v>162</v>
      </c>
      <c r="K7" s="2" t="n">
        <v>1915.30004882813</v>
      </c>
      <c r="L7" s="2" t="n">
        <v>266518</v>
      </c>
      <c r="M7" s="2" t="n">
        <v>2532</v>
      </c>
      <c r="N7" s="2" t="n">
        <v>2622</v>
      </c>
      <c r="O7" s="2" t="n">
        <v>277</v>
      </c>
    </row>
    <row r="8" customFormat="false" ht="12.75" hidden="false" customHeight="true" outlineLevel="0" collapsed="false">
      <c r="A8" s="2" t="n">
        <v>10000</v>
      </c>
      <c r="B8" s="2" t="n">
        <v>111016</v>
      </c>
      <c r="C8" s="2" t="n">
        <v>1217</v>
      </c>
      <c r="D8" s="2" t="n">
        <v>1165</v>
      </c>
      <c r="E8" s="2" t="n">
        <v>139</v>
      </c>
      <c r="F8" s="2" t="n">
        <v>146052</v>
      </c>
      <c r="G8" s="2" t="n">
        <v>1575</v>
      </c>
      <c r="H8" s="2" t="n">
        <v>1533</v>
      </c>
      <c r="I8" s="2" t="n">
        <v>194</v>
      </c>
      <c r="K8" s="2" t="n">
        <v>2064.69995117188</v>
      </c>
      <c r="L8" s="2" t="n">
        <v>257068</v>
      </c>
      <c r="M8" s="2" t="n">
        <v>2698</v>
      </c>
      <c r="N8" s="2" t="n">
        <v>2792</v>
      </c>
      <c r="O8" s="2" t="n">
        <v>333</v>
      </c>
    </row>
    <row r="9" customFormat="false" ht="12.75" hidden="false" customHeight="true" outlineLevel="0" collapsed="false">
      <c r="A9" s="2" t="n">
        <v>11000</v>
      </c>
      <c r="B9" s="2" t="n">
        <v>109563</v>
      </c>
      <c r="C9" s="2" t="n">
        <v>1316</v>
      </c>
      <c r="D9" s="2" t="n">
        <v>1260</v>
      </c>
      <c r="E9" s="2" t="n">
        <v>161</v>
      </c>
      <c r="F9" s="2" t="n">
        <v>140483</v>
      </c>
      <c r="G9" s="2" t="n">
        <v>1659</v>
      </c>
      <c r="H9" s="2" t="n">
        <v>1615</v>
      </c>
      <c r="I9" s="2" t="n">
        <v>222</v>
      </c>
      <c r="K9" s="2" t="n">
        <v>2223.30004882813</v>
      </c>
      <c r="L9" s="2" t="n">
        <v>250046</v>
      </c>
      <c r="M9" s="2" t="n">
        <v>2875</v>
      </c>
      <c r="N9" s="2" t="n">
        <v>2975</v>
      </c>
      <c r="O9" s="2" t="n">
        <v>383</v>
      </c>
    </row>
    <row r="10" customFormat="false" ht="12.75" hidden="false" customHeight="true" outlineLevel="0" collapsed="false">
      <c r="A10" s="2" t="n">
        <v>12000</v>
      </c>
      <c r="B10" s="2" t="n">
        <v>112441</v>
      </c>
      <c r="C10" s="2" t="n">
        <v>1466</v>
      </c>
      <c r="D10" s="2" t="n">
        <v>1405</v>
      </c>
      <c r="E10" s="2" t="n">
        <v>196</v>
      </c>
      <c r="F10" s="2" t="n">
        <v>137511</v>
      </c>
      <c r="G10" s="2" t="n">
        <v>1764</v>
      </c>
      <c r="H10" s="2" t="n">
        <v>1718</v>
      </c>
      <c r="I10" s="2" t="n">
        <v>252</v>
      </c>
      <c r="K10" s="2" t="n">
        <v>2442.60009765625</v>
      </c>
      <c r="L10" s="2" t="n">
        <v>249952</v>
      </c>
      <c r="M10" s="2" t="n">
        <v>3123</v>
      </c>
      <c r="N10" s="2" t="n">
        <v>3230</v>
      </c>
      <c r="O10" s="2" t="n">
        <v>448</v>
      </c>
    </row>
    <row r="11" customFormat="false" ht="12.75" hidden="false" customHeight="true" outlineLevel="0" collapsed="false">
      <c r="A11" s="2" t="n">
        <v>13000</v>
      </c>
      <c r="B11" s="2" t="n">
        <v>111970</v>
      </c>
      <c r="C11" s="2" t="n">
        <v>1576</v>
      </c>
      <c r="D11" s="2" t="n">
        <v>1512</v>
      </c>
      <c r="E11" s="2" t="n">
        <v>228</v>
      </c>
      <c r="F11" s="2" t="n">
        <v>134805</v>
      </c>
      <c r="G11" s="2" t="n">
        <v>1867</v>
      </c>
      <c r="H11" s="2" t="n">
        <v>1820</v>
      </c>
      <c r="I11" s="2" t="n">
        <v>286</v>
      </c>
      <c r="K11" s="2" t="n">
        <v>2673.19995117188</v>
      </c>
      <c r="L11" s="2" t="n">
        <v>246775</v>
      </c>
      <c r="M11" s="2" t="n">
        <v>3332</v>
      </c>
      <c r="N11" s="2" t="n">
        <v>3443</v>
      </c>
      <c r="O11" s="2" t="n">
        <v>514</v>
      </c>
    </row>
    <row r="12" customFormat="false" ht="12.75" hidden="false" customHeight="true" outlineLevel="0" collapsed="false">
      <c r="A12" s="2" t="n">
        <v>14000</v>
      </c>
      <c r="B12" s="2" t="n">
        <v>115265</v>
      </c>
      <c r="C12" s="2" t="n">
        <v>1741</v>
      </c>
      <c r="D12" s="2" t="n">
        <v>1672</v>
      </c>
      <c r="E12" s="2" t="n">
        <v>268</v>
      </c>
      <c r="F12" s="2" t="n">
        <v>134794</v>
      </c>
      <c r="G12" s="2" t="n">
        <v>2005</v>
      </c>
      <c r="H12" s="2" t="n">
        <v>1955</v>
      </c>
      <c r="I12" s="2" t="n">
        <v>327</v>
      </c>
      <c r="K12" s="2" t="n">
        <v>2977.39990234375</v>
      </c>
      <c r="L12" s="2" t="n">
        <v>250059</v>
      </c>
      <c r="M12" s="2" t="n">
        <v>3627</v>
      </c>
      <c r="N12" s="2" t="n">
        <v>3746</v>
      </c>
      <c r="O12" s="2" t="n">
        <v>595</v>
      </c>
    </row>
    <row r="13" customFormat="false" ht="12.75" hidden="false" customHeight="true" outlineLevel="0" collapsed="false">
      <c r="A13" s="2" t="n">
        <v>15000</v>
      </c>
      <c r="B13" s="2" t="n">
        <v>124837</v>
      </c>
      <c r="C13" s="2" t="n">
        <v>2011</v>
      </c>
      <c r="D13" s="2" t="n">
        <v>1936</v>
      </c>
      <c r="E13" s="2" t="n">
        <v>327</v>
      </c>
      <c r="F13" s="2" t="n">
        <v>140328</v>
      </c>
      <c r="G13" s="2" t="n">
        <v>2228</v>
      </c>
      <c r="H13" s="2" t="n">
        <v>2175</v>
      </c>
      <c r="I13" s="2" t="n">
        <v>383</v>
      </c>
      <c r="K13" s="2" t="n">
        <v>3474</v>
      </c>
      <c r="L13" s="2" t="n">
        <v>265165</v>
      </c>
      <c r="M13" s="2" t="n">
        <v>4111</v>
      </c>
      <c r="N13" s="2" t="n">
        <v>4239</v>
      </c>
      <c r="O13" s="2" t="n">
        <v>710</v>
      </c>
    </row>
    <row r="14" customFormat="false" ht="12.75" hidden="false" customHeight="true" outlineLevel="0" collapsed="false">
      <c r="A14" s="2" t="n">
        <v>16000</v>
      </c>
      <c r="B14" s="2" t="n">
        <v>136485</v>
      </c>
      <c r="C14" s="2" t="n">
        <v>2339</v>
      </c>
      <c r="D14" s="2" t="n">
        <v>2253</v>
      </c>
      <c r="E14" s="2" t="n">
        <v>398</v>
      </c>
      <c r="F14" s="2" t="n">
        <v>143432</v>
      </c>
      <c r="G14" s="2" t="n">
        <v>2422</v>
      </c>
      <c r="H14" s="2" t="n">
        <v>2367</v>
      </c>
      <c r="I14" s="2" t="n">
        <v>434</v>
      </c>
      <c r="K14" s="2" t="n">
        <v>4003.60009765625</v>
      </c>
      <c r="L14" s="2" t="n">
        <v>279917</v>
      </c>
      <c r="M14" s="2" t="n">
        <v>4620</v>
      </c>
      <c r="N14" s="2" t="n">
        <v>4761</v>
      </c>
      <c r="O14" s="2" t="n">
        <v>832</v>
      </c>
    </row>
    <row r="15" customFormat="false" ht="12.75" hidden="false" customHeight="true" outlineLevel="0" collapsed="false">
      <c r="A15" s="2" t="n">
        <v>17000</v>
      </c>
      <c r="B15" s="2" t="n">
        <v>148472</v>
      </c>
      <c r="C15" s="2" t="n">
        <v>2694</v>
      </c>
      <c r="D15" s="2" t="n">
        <v>2599</v>
      </c>
      <c r="E15" s="2" t="n">
        <v>477</v>
      </c>
      <c r="F15" s="2" t="n">
        <v>137733</v>
      </c>
      <c r="G15" s="2" t="n">
        <v>2465</v>
      </c>
      <c r="H15" s="2" t="n">
        <v>2410</v>
      </c>
      <c r="I15" s="2" t="n">
        <v>458</v>
      </c>
      <c r="K15" s="2" t="n">
        <v>4394.89990234375</v>
      </c>
      <c r="L15" s="2" t="n">
        <v>286205</v>
      </c>
      <c r="M15" s="2" t="n">
        <v>5009</v>
      </c>
      <c r="N15" s="2" t="n">
        <v>5159</v>
      </c>
      <c r="O15" s="2" t="n">
        <v>935</v>
      </c>
    </row>
    <row r="16" customFormat="false" ht="12.75" hidden="false" customHeight="true" outlineLevel="0" collapsed="false">
      <c r="A16" s="2" t="n">
        <v>18000</v>
      </c>
      <c r="B16" s="2" t="n">
        <v>157236</v>
      </c>
      <c r="C16" s="2" t="n">
        <v>3014</v>
      </c>
      <c r="D16" s="2" t="n">
        <v>2909</v>
      </c>
      <c r="E16" s="2" t="n">
        <v>552</v>
      </c>
      <c r="F16" s="2" t="n">
        <v>133017</v>
      </c>
      <c r="G16" s="2" t="n">
        <v>2515</v>
      </c>
      <c r="H16" s="2" t="n">
        <v>2460</v>
      </c>
      <c r="I16" s="2" t="n">
        <v>483</v>
      </c>
      <c r="K16" s="2" t="n">
        <v>4756.39990234375</v>
      </c>
      <c r="L16" s="2" t="n">
        <v>290253</v>
      </c>
      <c r="M16" s="2" t="n">
        <v>5369</v>
      </c>
      <c r="N16" s="2" t="n">
        <v>5529</v>
      </c>
      <c r="O16" s="2" t="n">
        <v>1035</v>
      </c>
    </row>
    <row r="17" customFormat="false" ht="12.75" hidden="false" customHeight="true" outlineLevel="0" collapsed="false">
      <c r="A17" s="2" t="n">
        <v>19000</v>
      </c>
      <c r="B17" s="2" t="n">
        <v>167285</v>
      </c>
      <c r="C17" s="2" t="n">
        <v>3377</v>
      </c>
      <c r="D17" s="2" t="n">
        <v>3262</v>
      </c>
      <c r="E17" s="2" t="n">
        <v>639</v>
      </c>
      <c r="F17" s="2" t="n">
        <v>130007</v>
      </c>
      <c r="G17" s="2" t="n">
        <v>2588</v>
      </c>
      <c r="H17" s="2" t="n">
        <v>2534</v>
      </c>
      <c r="I17" s="2" t="n">
        <v>511</v>
      </c>
      <c r="K17" s="2" t="n">
        <v>5117</v>
      </c>
      <c r="L17" s="2" t="n">
        <v>297292</v>
      </c>
      <c r="M17" s="2" t="n">
        <v>5796</v>
      </c>
      <c r="N17" s="2" t="n">
        <v>5965</v>
      </c>
      <c r="O17" s="2" t="n">
        <v>1150</v>
      </c>
    </row>
    <row r="18" customFormat="false" ht="12.75" hidden="false" customHeight="true" outlineLevel="0" collapsed="false">
      <c r="A18" s="2" t="n">
        <v>20000</v>
      </c>
      <c r="B18" s="2" t="n">
        <v>328591</v>
      </c>
      <c r="C18" s="2" t="n">
        <v>7138</v>
      </c>
      <c r="D18" s="2" t="n">
        <v>6896</v>
      </c>
      <c r="E18" s="2" t="n">
        <v>1444</v>
      </c>
      <c r="F18" s="2" t="n">
        <v>209995</v>
      </c>
      <c r="G18" s="2" t="n">
        <v>4501</v>
      </c>
      <c r="H18" s="2" t="n">
        <v>4401</v>
      </c>
      <c r="I18" s="2" t="n">
        <v>944</v>
      </c>
      <c r="K18" s="2" t="n">
        <v>10221.599609375</v>
      </c>
      <c r="L18" s="2" t="n">
        <v>538586</v>
      </c>
      <c r="M18" s="2" t="n">
        <v>11297</v>
      </c>
      <c r="N18" s="2" t="n">
        <v>11639</v>
      </c>
      <c r="O18" s="2" t="n">
        <v>2388</v>
      </c>
    </row>
    <row r="19" customFormat="false" ht="12.75" hidden="false" customHeight="true" outlineLevel="0" collapsed="false">
      <c r="A19" s="2" t="n">
        <v>22000</v>
      </c>
      <c r="B19" s="2" t="n">
        <v>314035</v>
      </c>
      <c r="C19" s="2" t="n">
        <v>7461</v>
      </c>
      <c r="D19" s="2" t="n">
        <v>7219</v>
      </c>
      <c r="E19" s="2" t="n">
        <v>1628</v>
      </c>
      <c r="F19" s="2" t="n">
        <v>161113</v>
      </c>
      <c r="G19" s="2" t="n">
        <v>3788</v>
      </c>
      <c r="H19" s="2" t="n">
        <v>3696</v>
      </c>
      <c r="I19" s="2" t="n">
        <v>851</v>
      </c>
      <c r="K19" s="2" t="n">
        <v>9965.599609375</v>
      </c>
      <c r="L19" s="2" t="n">
        <v>475148</v>
      </c>
      <c r="M19" s="2" t="n">
        <v>10915</v>
      </c>
      <c r="N19" s="2" t="n">
        <v>11249</v>
      </c>
      <c r="O19" s="2" t="n">
        <v>2479</v>
      </c>
    </row>
    <row r="20" customFormat="false" ht="12.75" hidden="false" customHeight="true" outlineLevel="0" collapsed="false">
      <c r="A20" s="2" t="n">
        <v>24000</v>
      </c>
      <c r="B20" s="2" t="n">
        <v>286733</v>
      </c>
      <c r="C20" s="2" t="n">
        <v>7397</v>
      </c>
      <c r="D20" s="2" t="n">
        <v>7162</v>
      </c>
      <c r="E20" s="2" t="n">
        <v>1714</v>
      </c>
      <c r="F20" s="2" t="n">
        <v>123281</v>
      </c>
      <c r="G20" s="2" t="n">
        <v>3156</v>
      </c>
      <c r="H20" s="2" t="n">
        <v>3076</v>
      </c>
      <c r="I20" s="2" t="n">
        <v>748</v>
      </c>
      <c r="K20" s="2" t="n">
        <v>9379.2998046875</v>
      </c>
      <c r="L20" s="2" t="n">
        <v>410014</v>
      </c>
      <c r="M20" s="2" t="n">
        <v>10238</v>
      </c>
      <c r="N20" s="2" t="n">
        <v>10553</v>
      </c>
      <c r="O20" s="2" t="n">
        <v>2462</v>
      </c>
    </row>
    <row r="21" customFormat="false" ht="12.75" hidden="false" customHeight="true" outlineLevel="0" collapsed="false">
      <c r="A21" s="2" t="n">
        <v>26000</v>
      </c>
      <c r="B21" s="2" t="n">
        <v>253818</v>
      </c>
      <c r="C21" s="2" t="n">
        <v>7071</v>
      </c>
      <c r="D21" s="2" t="n">
        <v>6848</v>
      </c>
      <c r="E21" s="2" t="n">
        <v>1721</v>
      </c>
      <c r="F21" s="2" t="n">
        <v>100908</v>
      </c>
      <c r="G21" s="2" t="n">
        <v>2797</v>
      </c>
      <c r="H21" s="2" t="n">
        <v>2722</v>
      </c>
      <c r="I21" s="2" t="n">
        <v>693</v>
      </c>
      <c r="K21" s="2" t="n">
        <v>8809.2001953125</v>
      </c>
      <c r="L21" s="2" t="n">
        <v>354726</v>
      </c>
      <c r="M21" s="2" t="n">
        <v>9570</v>
      </c>
      <c r="N21" s="2" t="n">
        <v>9868</v>
      </c>
      <c r="O21" s="2" t="n">
        <v>2414</v>
      </c>
    </row>
    <row r="22" customFormat="false" ht="12.75" hidden="false" customHeight="true" outlineLevel="0" collapsed="false">
      <c r="A22" s="2" t="n">
        <v>28000</v>
      </c>
      <c r="B22" s="2" t="n">
        <v>221504</v>
      </c>
      <c r="C22" s="2" t="n">
        <v>6626</v>
      </c>
      <c r="D22" s="2" t="n">
        <v>6419</v>
      </c>
      <c r="E22" s="2" t="n">
        <v>1679</v>
      </c>
      <c r="F22" s="2" t="n">
        <v>77099</v>
      </c>
      <c r="G22" s="2" t="n">
        <v>2295</v>
      </c>
      <c r="H22" s="2" t="n">
        <v>2233</v>
      </c>
      <c r="I22" s="2" t="n">
        <v>588</v>
      </c>
      <c r="K22" s="2" t="n">
        <v>7949.39990234375</v>
      </c>
      <c r="L22" s="2" t="n">
        <v>298603</v>
      </c>
      <c r="M22" s="2" t="n">
        <v>8652</v>
      </c>
      <c r="N22" s="2" t="n">
        <v>8921</v>
      </c>
      <c r="O22" s="2" t="n">
        <v>2267</v>
      </c>
    </row>
    <row r="23" customFormat="false" ht="12.75" hidden="false" customHeight="true" outlineLevel="0" collapsed="false">
      <c r="A23" s="2" t="n">
        <v>30000</v>
      </c>
      <c r="B23" s="2" t="n">
        <v>432163</v>
      </c>
      <c r="C23" s="2" t="n">
        <v>14404</v>
      </c>
      <c r="D23" s="2" t="n">
        <v>13974</v>
      </c>
      <c r="E23" s="2" t="n">
        <v>3857</v>
      </c>
      <c r="F23" s="2" t="n">
        <v>130450</v>
      </c>
      <c r="G23" s="2" t="n">
        <v>4325</v>
      </c>
      <c r="H23" s="2" t="n">
        <v>4212</v>
      </c>
      <c r="I23" s="2" t="n">
        <v>1160</v>
      </c>
      <c r="K23" s="2" t="n">
        <v>16444.30078125</v>
      </c>
      <c r="L23" s="2" t="n">
        <v>562613</v>
      </c>
      <c r="M23" s="2" t="n">
        <v>18186</v>
      </c>
      <c r="N23" s="2" t="n">
        <v>18729</v>
      </c>
      <c r="O23" s="2" t="n">
        <v>5017</v>
      </c>
    </row>
    <row r="24" customFormat="false" ht="12.75" hidden="false" customHeight="true" outlineLevel="0" collapsed="false">
      <c r="A24" s="2" t="n">
        <v>35000</v>
      </c>
      <c r="B24" s="2" t="n">
        <v>260786</v>
      </c>
      <c r="C24" s="2" t="n">
        <v>9993</v>
      </c>
      <c r="D24" s="2" t="n">
        <v>9708</v>
      </c>
      <c r="E24" s="2" t="n">
        <v>2878</v>
      </c>
      <c r="F24" s="2" t="n">
        <v>66717</v>
      </c>
      <c r="G24" s="2" t="n">
        <v>2525</v>
      </c>
      <c r="H24" s="2" t="n">
        <v>2466</v>
      </c>
      <c r="I24" s="2" t="n">
        <v>713</v>
      </c>
      <c r="K24" s="2" t="n">
        <v>10628</v>
      </c>
      <c r="L24" s="2" t="n">
        <v>327503</v>
      </c>
      <c r="M24" s="2" t="n">
        <v>12174</v>
      </c>
      <c r="N24" s="2" t="n">
        <v>12518</v>
      </c>
      <c r="O24" s="2" t="n">
        <v>3591</v>
      </c>
    </row>
    <row r="25" customFormat="false" ht="12.75" hidden="false" customHeight="true" outlineLevel="0" collapsed="false">
      <c r="A25" s="2" t="n">
        <v>40000</v>
      </c>
      <c r="B25" s="2" t="n">
        <v>226127</v>
      </c>
      <c r="C25" s="2" t="n">
        <v>10258</v>
      </c>
      <c r="D25" s="2" t="n">
        <v>9970</v>
      </c>
      <c r="E25" s="2" t="n">
        <v>3225</v>
      </c>
      <c r="F25" s="2" t="n">
        <v>44439</v>
      </c>
      <c r="G25" s="2" t="n">
        <v>2007</v>
      </c>
      <c r="H25" s="2" t="n">
        <v>1958</v>
      </c>
      <c r="I25" s="2" t="n">
        <v>597</v>
      </c>
      <c r="K25" s="2" t="n">
        <v>10104.2998046875</v>
      </c>
      <c r="L25" s="2" t="n">
        <v>270566</v>
      </c>
      <c r="M25" s="2" t="n">
        <v>11928</v>
      </c>
      <c r="N25" s="2" t="n">
        <v>12265</v>
      </c>
      <c r="O25" s="2" t="n">
        <v>3822</v>
      </c>
    </row>
    <row r="26" customFormat="false" ht="12.75" hidden="false" customHeight="true" outlineLevel="0" collapsed="false">
      <c r="A26" s="2" t="n">
        <v>50000</v>
      </c>
      <c r="B26" s="2" t="n">
        <v>159358</v>
      </c>
      <c r="C26" s="2" t="n">
        <v>10420</v>
      </c>
      <c r="D26" s="2" t="n">
        <v>10122</v>
      </c>
      <c r="E26" s="2" t="n">
        <v>3657</v>
      </c>
      <c r="F26" s="2" t="n">
        <v>36900</v>
      </c>
      <c r="G26" s="2" t="n">
        <v>2454</v>
      </c>
      <c r="H26" s="2" t="n">
        <v>2390</v>
      </c>
      <c r="I26" s="2" t="n">
        <v>768</v>
      </c>
      <c r="K26" s="2" t="n">
        <v>8706.7998046875</v>
      </c>
      <c r="L26" s="2" t="n">
        <v>196258</v>
      </c>
      <c r="M26" s="2" t="n">
        <v>12512</v>
      </c>
      <c r="N26" s="2" t="n">
        <v>12874</v>
      </c>
      <c r="O26" s="2" t="n">
        <v>4425</v>
      </c>
    </row>
    <row r="27" customFormat="false" ht="12.75" hidden="false" customHeight="true" outlineLevel="0" collapsed="false">
      <c r="A27" s="2" t="n">
        <v>100000</v>
      </c>
      <c r="B27" s="2" t="n">
        <v>28124</v>
      </c>
      <c r="C27" s="2" t="n">
        <v>5303</v>
      </c>
      <c r="D27" s="2" t="n">
        <v>5069</v>
      </c>
      <c r="E27" s="2" t="n">
        <v>1890</v>
      </c>
      <c r="F27" s="2" t="n">
        <v>7967</v>
      </c>
      <c r="G27" s="2" t="n">
        <v>1538</v>
      </c>
      <c r="H27" s="2" t="n">
        <v>1457</v>
      </c>
      <c r="I27" s="2" t="n">
        <v>439</v>
      </c>
      <c r="K27" s="2" t="n">
        <f aca="false">2567.69995117187-SUM(K28:K32)</f>
        <v>2426.19995117187</v>
      </c>
      <c r="L27" s="2" t="n">
        <f aca="false">36091-SUM(L28:L32)</f>
        <v>35082</v>
      </c>
      <c r="M27" s="2" t="n">
        <f aca="false">6526-SUM(M28:M32)</f>
        <v>5478.4</v>
      </c>
      <c r="N27" s="2" t="n">
        <f aca="false">6841-SUM(N28:N32)</f>
        <v>5733.5</v>
      </c>
      <c r="O27" s="2" t="n">
        <f aca="false">2329-SUM(O28:O32)</f>
        <v>2019.4</v>
      </c>
    </row>
    <row r="28" customFormat="false" ht="12.75" hidden="false" customHeight="true" outlineLevel="0" collapsed="false">
      <c r="A28" s="2" t="n">
        <v>500000</v>
      </c>
      <c r="K28" s="2" t="n">
        <v>38.9</v>
      </c>
      <c r="L28" s="2" t="n">
        <v>286</v>
      </c>
      <c r="M28" s="2" t="n">
        <v>156</v>
      </c>
      <c r="N28" s="2" t="n">
        <v>159.8</v>
      </c>
      <c r="O28" s="2" t="n">
        <v>50.9</v>
      </c>
    </row>
    <row r="29" customFormat="false" ht="12.75" hidden="false" customHeight="true" outlineLevel="0" collapsed="false">
      <c r="A29" s="2" t="n">
        <v>600000</v>
      </c>
      <c r="K29" s="2" t="n">
        <v>35</v>
      </c>
      <c r="L29" s="2" t="n">
        <v>295</v>
      </c>
      <c r="M29" s="2" t="n">
        <v>202.3</v>
      </c>
      <c r="N29" s="2" t="n">
        <v>207.2</v>
      </c>
      <c r="O29" s="2" t="n">
        <v>59.8</v>
      </c>
    </row>
    <row r="30" customFormat="false" ht="12.75" hidden="false" customHeight="true" outlineLevel="0" collapsed="false">
      <c r="A30" s="2" t="n">
        <v>800000</v>
      </c>
      <c r="K30" s="2" t="n">
        <v>22.9</v>
      </c>
      <c r="L30" s="2" t="n">
        <v>161</v>
      </c>
      <c r="M30" s="2" t="n">
        <v>143.6</v>
      </c>
      <c r="N30" s="2" t="n">
        <v>146.4</v>
      </c>
      <c r="O30" s="2" t="n">
        <v>40.3</v>
      </c>
    </row>
    <row r="31" customFormat="false" ht="12.75" hidden="false" customHeight="true" outlineLevel="0" collapsed="false">
      <c r="A31" s="2" t="n">
        <v>1000000</v>
      </c>
      <c r="K31" s="2" t="n">
        <v>28.2</v>
      </c>
      <c r="L31" s="2" t="n">
        <v>199</v>
      </c>
      <c r="M31" s="2" t="n">
        <v>263.3</v>
      </c>
      <c r="N31" s="2" t="n">
        <v>285.9</v>
      </c>
      <c r="O31" s="2" t="n">
        <v>69.4</v>
      </c>
    </row>
    <row r="32" customFormat="false" ht="12.75" hidden="false" customHeight="true" outlineLevel="0" collapsed="false">
      <c r="A32" s="2" t="n">
        <v>2000000</v>
      </c>
      <c r="K32" s="2" t="n">
        <v>16.5</v>
      </c>
      <c r="L32" s="2" t="n">
        <v>68</v>
      </c>
      <c r="M32" s="2" t="n">
        <v>282.4</v>
      </c>
      <c r="N32" s="2" t="n">
        <v>308.2</v>
      </c>
      <c r="O32" s="2" t="n">
        <v>89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